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219567"/>
        <c:axId val="96801438"/>
      </c:scatterChart>
      <c:valAx>
        <c:axId val="942195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438"/>
        <c:crossesAt val="0"/>
        <c:crossBetween val="midCat"/>
      </c:valAx>
      <c:valAx>
        <c:axId val="96801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85448"/>
        <c:axId val="59989528"/>
      </c:scatterChart>
      <c:valAx>
        <c:axId val="343854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528"/>
        <c:crossesAt val="0"/>
        <c:crossBetween val="midCat"/>
      </c:valAx>
      <c:valAx>
        <c:axId val="59989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42479"/>
        <c:axId val="69296867"/>
      </c:scatterChart>
      <c:valAx>
        <c:axId val="381424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867"/>
        <c:crossesAt val="0"/>
        <c:crossBetween val="midCat"/>
      </c:valAx>
      <c:valAx>
        <c:axId val="69296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66761"/>
        <c:axId val="86783154"/>
      </c:scatterChart>
      <c:valAx>
        <c:axId val="563667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154"/>
        <c:crossesAt val="0"/>
        <c:crossBetween val="midCat"/>
      </c:valAx>
      <c:valAx>
        <c:axId val="86783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66522"/>
        <c:axId val="39479633"/>
      </c:scatterChart>
      <c:valAx>
        <c:axId val="375665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633"/>
        <c:crossesAt val="0"/>
        <c:crossBetween val="midCat"/>
      </c:valAx>
      <c:valAx>
        <c:axId val="3947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155"/>
        <c:axId val="16676210"/>
      </c:scatterChart>
      <c:valAx>
        <c:axId val="1631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210"/>
        <c:crossesAt val="0"/>
        <c:crossBetween val="midCat"/>
      </c:valAx>
      <c:valAx>
        <c:axId val="1667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82946"/>
        <c:axId val="86545578"/>
      </c:scatterChart>
      <c:valAx>
        <c:axId val="134829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578"/>
        <c:crossesAt val="0"/>
        <c:crossBetween val="midCat"/>
      </c:valAx>
      <c:valAx>
        <c:axId val="86545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35890"/>
        <c:axId val="98384998"/>
      </c:scatterChart>
      <c:valAx>
        <c:axId val="959358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998"/>
        <c:crossesAt val="0"/>
        <c:crossBetween val="midCat"/>
      </c:valAx>
      <c:valAx>
        <c:axId val="98384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85410"/>
        <c:axId val="78123339"/>
      </c:scatterChart>
      <c:valAx>
        <c:axId val="888854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339"/>
        <c:crossesAt val="0"/>
        <c:crossBetween val="midCat"/>
      </c:valAx>
      <c:valAx>
        <c:axId val="78123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22289"/>
        <c:axId val="41508287"/>
      </c:scatterChart>
      <c:valAx>
        <c:axId val="621222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287"/>
        <c:crossesAt val="0"/>
        <c:crossBetween val="midCat"/>
      </c:valAx>
      <c:valAx>
        <c:axId val="41508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76515"/>
        <c:axId val="18333022"/>
      </c:scatterChart>
      <c:valAx>
        <c:axId val="337765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022"/>
        <c:crossesAt val="0"/>
        <c:crossBetween val="midCat"/>
      </c:valAx>
      <c:valAx>
        <c:axId val="18333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082440"/>
        <c:axId val="31965575"/>
      </c:scatterChart>
      <c:valAx>
        <c:axId val="800824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575"/>
        <c:crossesAt val="0"/>
        <c:crossBetween val="midCat"/>
      </c:valAx>
      <c:valAx>
        <c:axId val="31965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