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55928"/>
        <c:axId val="4395334"/>
      </c:scatterChart>
      <c:valAx>
        <c:axId val="30655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34"/>
        <c:crossesAt val="0"/>
        <c:crossBetween val="midCat"/>
      </c:valAx>
      <c:valAx>
        <c:axId val="439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11309"/>
        <c:axId val="44030423"/>
      </c:scatterChart>
      <c:valAx>
        <c:axId val="17011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423"/>
        <c:crossesAt val="0"/>
        <c:crossBetween val="midCat"/>
      </c:valAx>
      <c:valAx>
        <c:axId val="4403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